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2" sheetId="1" state="visible" r:id="rId2"/>
  </sheets>
  <definedNames>
    <definedName function="false" hidden="false" localSheetId="0" name="_xlnm.Print_Area" vbProcedure="false">SP122102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5">
  <si>
    <t xml:space="preserve">Board of Directors</t>
  </si>
  <si>
    <t xml:space="preserve">أعضاء مجلس الإدارة </t>
  </si>
  <si>
    <t xml:space="preserve">MIDDLE EAST INSURANCE</t>
  </si>
  <si>
    <t xml:space="preserve">الشرق الاوسط للتأمين</t>
  </si>
  <si>
    <t xml:space="preserve">Samir Kawar / Chairman</t>
  </si>
  <si>
    <r>
      <rPr>
        <sz val="10"/>
        <rFont val="Noto Sans Devanagari"/>
        <family val="2"/>
      </rPr>
      <t xml:space="preserve">سمير قعوار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    </t>
  </si>
  <si>
    <t xml:space="preserve">1962</t>
  </si>
  <si>
    <t xml:space="preserve">تاريخ التأسيس  </t>
  </si>
  <si>
    <t xml:space="preserve">Abdel Karim Al-Kabariti / Vice</t>
  </si>
  <si>
    <r>
      <rPr>
        <sz val="10"/>
        <rFont val="Noto Sans Devanagari"/>
        <family val="2"/>
      </rPr>
      <t xml:space="preserve">عبد الكريم الكباري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                </t>
  </si>
  <si>
    <t xml:space="preserve">Um Uthaina - Kindi Street</t>
  </si>
  <si>
    <t xml:space="preserve">أم أذينة - شارع الكندي</t>
  </si>
  <si>
    <t xml:space="preserve">العنوان  </t>
  </si>
  <si>
    <t xml:space="preserve">Miqdad Innab</t>
  </si>
  <si>
    <t xml:space="preserve">مقداد عناب</t>
  </si>
  <si>
    <t xml:space="preserve">Telephone         </t>
  </si>
  <si>
    <t xml:space="preserve">(5527100)</t>
  </si>
  <si>
    <t xml:space="preserve">تلفون  </t>
  </si>
  <si>
    <t xml:space="preserve">Zaid Kawar</t>
  </si>
  <si>
    <t xml:space="preserve">زيد قعوار</t>
  </si>
  <si>
    <t xml:space="preserve">P.O.Box              </t>
  </si>
  <si>
    <t xml:space="preserve">(1802) Amman 11118</t>
  </si>
  <si>
    <t xml:space="preserve">َ(1802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Yazeed Al-Mufti</t>
  </si>
  <si>
    <t xml:space="preserve">يزيد المفتي</t>
  </si>
  <si>
    <t xml:space="preserve">E-Mail</t>
  </si>
  <si>
    <t xml:space="preserve">meico@go.com.jo</t>
  </si>
  <si>
    <t xml:space="preserve">البريد الالكتروني</t>
  </si>
  <si>
    <t xml:space="preserve">Dr. Usamah Al- Talhou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أسامة التلهوني</t>
    </r>
  </si>
  <si>
    <t xml:space="preserve">Fax                      </t>
  </si>
  <si>
    <t xml:space="preserve">(5527801)</t>
  </si>
  <si>
    <t xml:space="preserve">فاكس  </t>
  </si>
  <si>
    <t xml:space="preserve">Dr. Rajai Sweis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الصويص</t>
    </r>
  </si>
  <si>
    <t xml:space="preserve">No. of Branches </t>
  </si>
  <si>
    <t xml:space="preserve">            (13)</t>
  </si>
  <si>
    <t xml:space="preserve">(1)</t>
  </si>
  <si>
    <t xml:space="preserve">   (13)</t>
  </si>
  <si>
    <t xml:space="preserve">عدد الفروع  </t>
  </si>
  <si>
    <t xml:space="preserve">Nabil Hammoudeh</t>
  </si>
  <si>
    <t xml:space="preserve">نبيل حموده</t>
  </si>
  <si>
    <t xml:space="preserve">Didiea Duchene</t>
  </si>
  <si>
    <t xml:space="preserve">ديديه دوشا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Rateb Al-Wazani</t>
  </si>
  <si>
    <t xml:space="preserve">راتب الوزن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indemnities</t>
  </si>
  <si>
    <t xml:space="preserve">القيام بجميع أصناف التأمين وجميع أصناف أشغال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صويص</t>
    </r>
  </si>
  <si>
    <t xml:space="preserve">businesses.</t>
  </si>
  <si>
    <r>
      <rPr>
        <sz val="10"/>
        <rFont val="Noto Sans Devanagari"/>
        <family val="2"/>
      </rPr>
      <t xml:space="preserve">الضمان والتعويض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5/04/2005</t>
  </si>
  <si>
    <t xml:space="preserve">Ownership Ratio %                      نسبة الملكية %َ</t>
  </si>
  <si>
    <t xml:space="preserve">Ownership (share)                (  الملكية  ( سهم</t>
  </si>
  <si>
    <t xml:space="preserve">No.  of Shareholders             عدد المساهمين</t>
  </si>
  <si>
    <t xml:space="preserve">المجموع</t>
  </si>
  <si>
    <t xml:space="preserve">أج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          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amir Kawar</t>
  </si>
  <si>
    <t xml:space="preserve">سمير قعوار</t>
  </si>
  <si>
    <t xml:space="preserve">اردنيون</t>
  </si>
  <si>
    <t xml:space="preserve">2-</t>
  </si>
  <si>
    <t xml:space="preserve">Union Des Assurances De Paris</t>
  </si>
  <si>
    <t xml:space="preserve">شركة أونيون دي باريس</t>
  </si>
  <si>
    <t xml:space="preserve">3-</t>
  </si>
  <si>
    <t xml:space="preserve">Al Maseerah Inv. Co.</t>
  </si>
  <si>
    <t xml:space="preserve">المسيرة للاستثمار</t>
  </si>
  <si>
    <t xml:space="preserve">غير أردنيين</t>
  </si>
  <si>
    <t xml:space="preserve">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"/>
        <rFont val="Noto Sans Devanagari"/>
        <family val="2"/>
      </rPr>
      <t xml:space="preserve"> 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ــ&quot;"/>
    <numFmt numFmtId="172" formatCode="#,##0.000_);\(#,##0.000\)"/>
    <numFmt numFmtId="173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1"/>
      <color rgb="FF0000FF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9"/>
      <name val="Noto Sans Devanagari"/>
      <family val="2"/>
    </font>
    <font>
      <sz val="11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8.5"/>
      <name val="Noto Sans Devanagari"/>
      <family val="2"/>
    </font>
    <font>
      <sz val="12"/>
      <name val="Noto Sans"/>
      <family val="2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94788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70720</xdr:colOff>
      <xdr:row>37</xdr:row>
      <xdr:rowOff>229320</xdr:rowOff>
    </xdr:to>
    <xdr:sp>
      <xdr:nvSpPr>
        <xdr:cNvPr id="1" name="Text 1"/>
        <xdr:cNvSpPr/>
      </xdr:nvSpPr>
      <xdr:spPr>
        <a:xfrm>
          <a:off x="21336120" y="68090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314160" y="706428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70720</xdr:colOff>
      <xdr:row>39</xdr:row>
      <xdr:rowOff>219240</xdr:rowOff>
    </xdr:to>
    <xdr:sp>
      <xdr:nvSpPr>
        <xdr:cNvPr id="3" name="Text 4"/>
        <xdr:cNvSpPr/>
      </xdr:nvSpPr>
      <xdr:spPr>
        <a:xfrm>
          <a:off x="21336120" y="731952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70720</xdr:colOff>
      <xdr:row>40</xdr:row>
      <xdr:rowOff>229320</xdr:rowOff>
    </xdr:to>
    <xdr:sp>
      <xdr:nvSpPr>
        <xdr:cNvPr id="4" name="Text 5"/>
        <xdr:cNvSpPr/>
      </xdr:nvSpPr>
      <xdr:spPr>
        <a:xfrm>
          <a:off x="21336120" y="757476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70720</xdr:colOff>
      <xdr:row>41</xdr:row>
      <xdr:rowOff>219600</xdr:rowOff>
    </xdr:to>
    <xdr:sp>
      <xdr:nvSpPr>
        <xdr:cNvPr id="5" name="Text 6"/>
        <xdr:cNvSpPr/>
      </xdr:nvSpPr>
      <xdr:spPr>
        <a:xfrm>
          <a:off x="21336120" y="78300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70720</xdr:colOff>
      <xdr:row>43</xdr:row>
      <xdr:rowOff>219600</xdr:rowOff>
    </xdr:to>
    <xdr:sp>
      <xdr:nvSpPr>
        <xdr:cNvPr id="6" name="Text 8"/>
        <xdr:cNvSpPr/>
      </xdr:nvSpPr>
      <xdr:spPr>
        <a:xfrm>
          <a:off x="21336120" y="834048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70720</xdr:colOff>
      <xdr:row>46</xdr:row>
      <xdr:rowOff>219240</xdr:rowOff>
    </xdr:to>
    <xdr:sp>
      <xdr:nvSpPr>
        <xdr:cNvPr id="7" name="Text 9"/>
        <xdr:cNvSpPr/>
      </xdr:nvSpPr>
      <xdr:spPr>
        <a:xfrm>
          <a:off x="21336120" y="9106200"/>
          <a:ext cx="1820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70720</xdr:colOff>
      <xdr:row>47</xdr:row>
      <xdr:rowOff>210240</xdr:rowOff>
    </xdr:to>
    <xdr:sp>
      <xdr:nvSpPr>
        <xdr:cNvPr id="8" name="Text 10"/>
        <xdr:cNvSpPr/>
      </xdr:nvSpPr>
      <xdr:spPr>
        <a:xfrm>
          <a:off x="21336120" y="9361440"/>
          <a:ext cx="1820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70720</xdr:colOff>
      <xdr:row>48</xdr:row>
      <xdr:rowOff>219240</xdr:rowOff>
    </xdr:to>
    <xdr:sp>
      <xdr:nvSpPr>
        <xdr:cNvPr id="9" name="Text 11"/>
        <xdr:cNvSpPr/>
      </xdr:nvSpPr>
      <xdr:spPr>
        <a:xfrm>
          <a:off x="21336120" y="9617040"/>
          <a:ext cx="1820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70720</xdr:colOff>
      <xdr:row>49</xdr:row>
      <xdr:rowOff>210240</xdr:rowOff>
    </xdr:to>
    <xdr:sp>
      <xdr:nvSpPr>
        <xdr:cNvPr id="10" name="Text 12"/>
        <xdr:cNvSpPr/>
      </xdr:nvSpPr>
      <xdr:spPr>
        <a:xfrm>
          <a:off x="21336120" y="987228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336120" y="11148480"/>
          <a:ext cx="1449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3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6</xdr:row>
      <xdr:rowOff>37800</xdr:rowOff>
    </xdr:from>
    <xdr:to>
      <xdr:col>17</xdr:col>
      <xdr:colOff>2132640</xdr:colOff>
      <xdr:row>46</xdr:row>
      <xdr:rowOff>228240</xdr:rowOff>
    </xdr:to>
    <xdr:sp>
      <xdr:nvSpPr>
        <xdr:cNvPr id="16" name="Text 30"/>
        <xdr:cNvSpPr/>
      </xdr:nvSpPr>
      <xdr:spPr>
        <a:xfrm>
          <a:off x="12985560" y="9134280"/>
          <a:ext cx="2080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28800</xdr:rowOff>
    </xdr:from>
    <xdr:to>
      <xdr:col>17</xdr:col>
      <xdr:colOff>2339280</xdr:colOff>
      <xdr:row>49</xdr:row>
      <xdr:rowOff>229320</xdr:rowOff>
    </xdr:to>
    <xdr:sp>
      <xdr:nvSpPr>
        <xdr:cNvPr id="19" name="Text 33"/>
        <xdr:cNvSpPr/>
      </xdr:nvSpPr>
      <xdr:spPr>
        <a:xfrm>
          <a:off x="12973320" y="98910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9080</xdr:rowOff>
    </xdr:from>
    <xdr:to>
      <xdr:col>17</xdr:col>
      <xdr:colOff>2410920</xdr:colOff>
      <xdr:row>51</xdr:row>
      <xdr:rowOff>229320</xdr:rowOff>
    </xdr:to>
    <xdr:sp>
      <xdr:nvSpPr>
        <xdr:cNvPr id="21" name="Text 36"/>
        <xdr:cNvSpPr/>
      </xdr:nvSpPr>
      <xdr:spPr>
        <a:xfrm>
          <a:off x="12973320" y="10391760"/>
          <a:ext cx="2371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52</xdr:row>
      <xdr:rowOff>10080</xdr:rowOff>
    </xdr:from>
    <xdr:to>
      <xdr:col>17</xdr:col>
      <xdr:colOff>2287800</xdr:colOff>
      <xdr:row>52</xdr:row>
      <xdr:rowOff>229320</xdr:rowOff>
    </xdr:to>
    <xdr:sp>
      <xdr:nvSpPr>
        <xdr:cNvPr id="22" name="Text 37"/>
        <xdr:cNvSpPr/>
      </xdr:nvSpPr>
      <xdr:spPr>
        <a:xfrm>
          <a:off x="12985560" y="10638000"/>
          <a:ext cx="2235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9080</xdr:colOff>
      <xdr:row>6</xdr:row>
      <xdr:rowOff>152640</xdr:rowOff>
    </xdr:from>
    <xdr:to>
      <xdr:col>13</xdr:col>
      <xdr:colOff>52560</xdr:colOff>
      <xdr:row>7</xdr:row>
      <xdr:rowOff>162360</xdr:rowOff>
    </xdr:to>
    <xdr:sp>
      <xdr:nvSpPr>
        <xdr:cNvPr id="23" name="Text 39"/>
        <xdr:cNvSpPr/>
      </xdr:nvSpPr>
      <xdr:spPr>
        <a:xfrm>
          <a:off x="9100440" y="129564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080</xdr:colOff>
      <xdr:row>6</xdr:row>
      <xdr:rowOff>162360</xdr:rowOff>
    </xdr:from>
    <xdr:to>
      <xdr:col>8</xdr:col>
      <xdr:colOff>475920</xdr:colOff>
      <xdr:row>7</xdr:row>
      <xdr:rowOff>142920</xdr:rowOff>
    </xdr:to>
    <xdr:sp>
      <xdr:nvSpPr>
        <xdr:cNvPr id="24" name="Text 40"/>
        <xdr:cNvSpPr/>
      </xdr:nvSpPr>
      <xdr:spPr>
        <a:xfrm>
          <a:off x="6012000" y="1305360"/>
          <a:ext cx="568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7160</xdr:colOff>
      <xdr:row>6</xdr:row>
      <xdr:rowOff>152640</xdr:rowOff>
    </xdr:from>
    <xdr:to>
      <xdr:col>10</xdr:col>
      <xdr:colOff>104040</xdr:colOff>
      <xdr:row>7</xdr:row>
      <xdr:rowOff>152640</xdr:rowOff>
    </xdr:to>
    <xdr:sp>
      <xdr:nvSpPr>
        <xdr:cNvPr id="25" name="Text 41"/>
        <xdr:cNvSpPr/>
      </xdr:nvSpPr>
      <xdr:spPr>
        <a:xfrm>
          <a:off x="7024320" y="12956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325320" y="10382760"/>
          <a:ext cx="1738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325320" y="1063800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680</xdr:rowOff>
    </xdr:to>
    <xdr:sp>
      <xdr:nvSpPr>
        <xdr:cNvPr id="28" name="Text 49"/>
        <xdr:cNvSpPr/>
      </xdr:nvSpPr>
      <xdr:spPr>
        <a:xfrm>
          <a:off x="21336120" y="1140372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336120" y="1165896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336120" y="1191420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336120" y="121694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336120" y="1242468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336120" y="1268028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336120" y="1293552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240</xdr:rowOff>
    </xdr:to>
    <xdr:sp>
      <xdr:nvSpPr>
        <xdr:cNvPr id="35" name="Text 56"/>
        <xdr:cNvSpPr/>
      </xdr:nvSpPr>
      <xdr:spPr>
        <a:xfrm>
          <a:off x="21336120" y="13190760"/>
          <a:ext cx="1086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800</xdr:rowOff>
    </xdr:from>
    <xdr:to>
      <xdr:col>25</xdr:col>
      <xdr:colOff>363240</xdr:colOff>
      <xdr:row>63</xdr:row>
      <xdr:rowOff>229320</xdr:rowOff>
    </xdr:to>
    <xdr:sp>
      <xdr:nvSpPr>
        <xdr:cNvPr id="36" name="Text 57"/>
        <xdr:cNvSpPr/>
      </xdr:nvSpPr>
      <xdr:spPr>
        <a:xfrm>
          <a:off x="21336120" y="13464720"/>
          <a:ext cx="19130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336120" y="1370124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336120" y="1523268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9720</xdr:rowOff>
    </xdr:from>
    <xdr:to>
      <xdr:col>25</xdr:col>
      <xdr:colOff>83880</xdr:colOff>
      <xdr:row>71</xdr:row>
      <xdr:rowOff>229320</xdr:rowOff>
    </xdr:to>
    <xdr:sp>
      <xdr:nvSpPr>
        <xdr:cNvPr id="39" name="Text 61"/>
        <xdr:cNvSpPr/>
      </xdr:nvSpPr>
      <xdr:spPr>
        <a:xfrm>
          <a:off x="21336120" y="15487920"/>
          <a:ext cx="1633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3920</xdr:colOff>
      <xdr:row>72</xdr:row>
      <xdr:rowOff>219240</xdr:rowOff>
    </xdr:to>
    <xdr:sp>
      <xdr:nvSpPr>
        <xdr:cNvPr id="40" name="Text 62"/>
        <xdr:cNvSpPr/>
      </xdr:nvSpPr>
      <xdr:spPr>
        <a:xfrm>
          <a:off x="21336120" y="15743520"/>
          <a:ext cx="15937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43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67108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67108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67108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67108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67108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67108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67108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49544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49544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49544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49544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495440" y="97200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49544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49544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6916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69160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49544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495440" y="19047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40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710600" y="24667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101127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70720</xdr:colOff>
      <xdr:row>42</xdr:row>
      <xdr:rowOff>229320</xdr:rowOff>
    </xdr:to>
    <xdr:sp>
      <xdr:nvSpPr>
        <xdr:cNvPr id="66" name="Text 116"/>
        <xdr:cNvSpPr/>
      </xdr:nvSpPr>
      <xdr:spPr>
        <a:xfrm>
          <a:off x="21336120" y="8085240"/>
          <a:ext cx="1820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160</xdr:colOff>
      <xdr:row>44</xdr:row>
      <xdr:rowOff>219240</xdr:rowOff>
    </xdr:to>
    <xdr:sp>
      <xdr:nvSpPr>
        <xdr:cNvPr id="67" name="Text 117"/>
        <xdr:cNvSpPr/>
      </xdr:nvSpPr>
      <xdr:spPr>
        <a:xfrm>
          <a:off x="21314160" y="8604720"/>
          <a:ext cx="1852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70720</xdr:colOff>
      <xdr:row>50</xdr:row>
      <xdr:rowOff>210240</xdr:rowOff>
    </xdr:to>
    <xdr:sp>
      <xdr:nvSpPr>
        <xdr:cNvPr id="68" name="Text 118"/>
        <xdr:cNvSpPr/>
      </xdr:nvSpPr>
      <xdr:spPr>
        <a:xfrm>
          <a:off x="21336120" y="10127520"/>
          <a:ext cx="1820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336120" y="1395648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600</xdr:colOff>
      <xdr:row>66</xdr:row>
      <xdr:rowOff>229320</xdr:rowOff>
    </xdr:to>
    <xdr:sp>
      <xdr:nvSpPr>
        <xdr:cNvPr id="70" name="Text 120"/>
        <xdr:cNvSpPr/>
      </xdr:nvSpPr>
      <xdr:spPr>
        <a:xfrm>
          <a:off x="21336120" y="14211720"/>
          <a:ext cx="18414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080</xdr:colOff>
      <xdr:row>67</xdr:row>
      <xdr:rowOff>229680</xdr:rowOff>
    </xdr:to>
    <xdr:sp>
      <xdr:nvSpPr>
        <xdr:cNvPr id="71" name="Text 121"/>
        <xdr:cNvSpPr/>
      </xdr:nvSpPr>
      <xdr:spPr>
        <a:xfrm>
          <a:off x="21336120" y="1446696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080</xdr:colOff>
      <xdr:row>68</xdr:row>
      <xdr:rowOff>229320</xdr:rowOff>
    </xdr:to>
    <xdr:sp>
      <xdr:nvSpPr>
        <xdr:cNvPr id="72" name="Text 122"/>
        <xdr:cNvSpPr/>
      </xdr:nvSpPr>
      <xdr:spPr>
        <a:xfrm>
          <a:off x="21336120" y="14722200"/>
          <a:ext cx="175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352800</xdr:colOff>
      <xdr:row>69</xdr:row>
      <xdr:rowOff>219240</xdr:rowOff>
    </xdr:to>
    <xdr:sp>
      <xdr:nvSpPr>
        <xdr:cNvPr id="73" name="Text 123"/>
        <xdr:cNvSpPr/>
      </xdr:nvSpPr>
      <xdr:spPr>
        <a:xfrm>
          <a:off x="21314160" y="14986440"/>
          <a:ext cx="1924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76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77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78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79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80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81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82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83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84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85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86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87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88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89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90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91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92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93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94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95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96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97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98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99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00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01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02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03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04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05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06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07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08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09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10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11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12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13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14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15" name="Text 22"/>
        <xdr:cNvSpPr/>
      </xdr:nvSpPr>
      <xdr:spPr>
        <a:xfrm>
          <a:off x="12973320" y="70642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4920</xdr:colOff>
      <xdr:row>42</xdr:row>
      <xdr:rowOff>220680</xdr:rowOff>
    </xdr:to>
    <xdr:sp>
      <xdr:nvSpPr>
        <xdr:cNvPr id="116" name="Text 25"/>
        <xdr:cNvSpPr/>
      </xdr:nvSpPr>
      <xdr:spPr>
        <a:xfrm>
          <a:off x="12973320" y="8085240"/>
          <a:ext cx="1615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17" name="Text 28"/>
        <xdr:cNvSpPr/>
      </xdr:nvSpPr>
      <xdr:spPr>
        <a:xfrm>
          <a:off x="12973320" y="860472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18" name="Text 29"/>
        <xdr:cNvSpPr/>
      </xdr:nvSpPr>
      <xdr:spPr>
        <a:xfrm>
          <a:off x="12973320" y="885096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19" name="Text 30"/>
        <xdr:cNvSpPr/>
      </xdr:nvSpPr>
      <xdr:spPr>
        <a:xfrm>
          <a:off x="12973320" y="910620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2442960</xdr:colOff>
      <xdr:row>47</xdr:row>
      <xdr:rowOff>229320</xdr:rowOff>
    </xdr:to>
    <xdr:sp>
      <xdr:nvSpPr>
        <xdr:cNvPr id="120" name="Text 31"/>
        <xdr:cNvSpPr/>
      </xdr:nvSpPr>
      <xdr:spPr>
        <a:xfrm>
          <a:off x="12973320" y="9361440"/>
          <a:ext cx="24033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21" name="Text 32"/>
        <xdr:cNvSpPr/>
      </xdr:nvSpPr>
      <xdr:spPr>
        <a:xfrm>
          <a:off x="12973320" y="96170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22" name="Text 33"/>
        <xdr:cNvSpPr/>
      </xdr:nvSpPr>
      <xdr:spPr>
        <a:xfrm>
          <a:off x="12973320" y="987228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123" name="Text 34"/>
        <xdr:cNvSpPr/>
      </xdr:nvSpPr>
      <xdr:spPr>
        <a:xfrm>
          <a:off x="12973320" y="1012752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124" name="Text 36"/>
        <xdr:cNvSpPr/>
      </xdr:nvSpPr>
      <xdr:spPr>
        <a:xfrm>
          <a:off x="12973320" y="1038276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359440</xdr:colOff>
      <xdr:row>52</xdr:row>
      <xdr:rowOff>229320</xdr:rowOff>
    </xdr:to>
    <xdr:sp>
      <xdr:nvSpPr>
        <xdr:cNvPr id="125" name="Text 37"/>
        <xdr:cNvSpPr/>
      </xdr:nvSpPr>
      <xdr:spPr>
        <a:xfrm>
          <a:off x="12973320" y="10638000"/>
          <a:ext cx="2319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126" name="Text 69"/>
        <xdr:cNvSpPr/>
      </xdr:nvSpPr>
      <xdr:spPr>
        <a:xfrm>
          <a:off x="12973320" y="1089324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320</xdr:rowOff>
    </xdr:to>
    <xdr:sp>
      <xdr:nvSpPr>
        <xdr:cNvPr id="127" name="Text 72"/>
        <xdr:cNvSpPr/>
      </xdr:nvSpPr>
      <xdr:spPr>
        <a:xfrm>
          <a:off x="12973320" y="11148480"/>
          <a:ext cx="1356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520</xdr:colOff>
      <xdr:row>55</xdr:row>
      <xdr:rowOff>210600</xdr:rowOff>
    </xdr:to>
    <xdr:sp>
      <xdr:nvSpPr>
        <xdr:cNvPr id="128" name="Text 73"/>
        <xdr:cNvSpPr/>
      </xdr:nvSpPr>
      <xdr:spPr>
        <a:xfrm>
          <a:off x="12973320" y="11403720"/>
          <a:ext cx="16909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129" name="Text 113"/>
        <xdr:cNvSpPr/>
      </xdr:nvSpPr>
      <xdr:spPr>
        <a:xfrm>
          <a:off x="12973320" y="68277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130" name="Text 115"/>
        <xdr:cNvSpPr/>
      </xdr:nvSpPr>
      <xdr:spPr>
        <a:xfrm>
          <a:off x="12973320" y="7849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131" name="Text 124"/>
        <xdr:cNvSpPr/>
      </xdr:nvSpPr>
      <xdr:spPr>
        <a:xfrm>
          <a:off x="12973320" y="73382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132" name="Text 125"/>
        <xdr:cNvSpPr/>
      </xdr:nvSpPr>
      <xdr:spPr>
        <a:xfrm>
          <a:off x="12973320" y="7583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680</xdr:rowOff>
    </xdr:to>
    <xdr:sp>
      <xdr:nvSpPr>
        <xdr:cNvPr id="133" name="Text 126"/>
        <xdr:cNvSpPr/>
      </xdr:nvSpPr>
      <xdr:spPr>
        <a:xfrm>
          <a:off x="12973320" y="834048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ico@go.com.jo" TargetMode="External"/><Relationship Id="rId2" Type="http://schemas.openxmlformats.org/officeDocument/2006/relationships/hyperlink" Target="mailto:mei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9" activeCellId="0" sqref="J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2.56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4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23"/>
      <c r="K6" s="23"/>
      <c r="L6" s="23"/>
      <c r="M6" s="23"/>
      <c r="N6" s="24" t="s">
        <v>29</v>
      </c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30"/>
      <c r="M8" s="31" t="s">
        <v>40</v>
      </c>
      <c r="N8" s="28" t="s">
        <v>41</v>
      </c>
      <c r="O8" s="32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4" t="s">
        <v>47</v>
      </c>
      <c r="H10" s="35"/>
      <c r="I10" s="36" t="s">
        <v>48</v>
      </c>
      <c r="J10" s="35"/>
      <c r="K10" s="35"/>
      <c r="L10" s="35"/>
      <c r="M10" s="37"/>
      <c r="N10" s="38" t="s">
        <v>49</v>
      </c>
      <c r="O10" s="39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51</v>
      </c>
      <c r="H11" s="27"/>
      <c r="I11" s="40" t="s">
        <v>52</v>
      </c>
      <c r="J11" s="27"/>
      <c r="K11" s="27"/>
      <c r="L11" s="27"/>
      <c r="M11" s="41"/>
      <c r="N11" s="42" t="s">
        <v>53</v>
      </c>
      <c r="O11" s="43" t="s">
        <v>54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6" t="s">
        <v>55</v>
      </c>
      <c r="H13" s="35"/>
      <c r="I13" s="35"/>
      <c r="J13" s="35"/>
      <c r="K13" s="35"/>
      <c r="L13" s="35"/>
      <c r="M13" s="35"/>
      <c r="N13" s="35"/>
      <c r="O13" s="47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8"/>
      <c r="H14" s="15"/>
      <c r="I14" s="15"/>
      <c r="J14" s="15"/>
      <c r="K14" s="15"/>
      <c r="L14" s="15"/>
      <c r="M14" s="15"/>
      <c r="N14" s="15"/>
      <c r="O14" s="49"/>
    </row>
    <row r="15" customFormat="false" ht="16.5" hidden="false" customHeight="false" outlineLevel="0" collapsed="false">
      <c r="B15" s="50" t="s">
        <v>57</v>
      </c>
      <c r="C15" s="51"/>
      <c r="D15" s="37"/>
      <c r="E15" s="52" t="s">
        <v>58</v>
      </c>
      <c r="F15" s="0"/>
      <c r="G15" s="48" t="s">
        <v>59</v>
      </c>
      <c r="H15" s="15"/>
      <c r="I15" s="15"/>
      <c r="J15" s="15"/>
      <c r="K15" s="15"/>
      <c r="L15" s="15"/>
      <c r="M15" s="15"/>
      <c r="N15" s="15"/>
      <c r="O15" s="53" t="s">
        <v>60</v>
      </c>
    </row>
    <row r="16" customFormat="false" ht="13.5" hidden="false" customHeight="false" outlineLevel="0" collapsed="false">
      <c r="B16" s="54" t="s">
        <v>36</v>
      </c>
      <c r="C16" s="0"/>
      <c r="D16" s="11"/>
      <c r="E16" s="12" t="s">
        <v>61</v>
      </c>
      <c r="F16" s="0"/>
      <c r="G16" s="48" t="s">
        <v>62</v>
      </c>
      <c r="H16" s="15"/>
      <c r="I16" s="15"/>
      <c r="J16" s="15"/>
      <c r="K16" s="15"/>
      <c r="L16" s="15"/>
      <c r="M16" s="15"/>
      <c r="N16" s="15"/>
      <c r="O16" s="53" t="s">
        <v>63</v>
      </c>
    </row>
    <row r="17" customFormat="false" ht="13.5" hidden="false" customHeight="false" outlineLevel="0" collapsed="false">
      <c r="B17" s="34" t="s">
        <v>64</v>
      </c>
      <c r="C17" s="37"/>
      <c r="D17" s="35"/>
      <c r="E17" s="55" t="s">
        <v>65</v>
      </c>
      <c r="F17" s="0"/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3.5" hidden="false" customHeight="false" outlineLevel="0" collapsed="false">
      <c r="B18" s="56" t="s">
        <v>66</v>
      </c>
      <c r="C18" s="27"/>
      <c r="D18" s="57"/>
      <c r="E18" s="58" t="s">
        <v>66</v>
      </c>
      <c r="F18" s="0"/>
      <c r="G18" s="59"/>
      <c r="H18" s="27"/>
      <c r="I18" s="27"/>
      <c r="J18" s="27"/>
      <c r="K18" s="27"/>
      <c r="L18" s="27"/>
      <c r="M18" s="27"/>
      <c r="N18" s="27"/>
      <c r="O18" s="60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25" hidden="false" customHeight="false" outlineLevel="0" collapsed="false">
      <c r="B20" s="61" t="s">
        <v>67</v>
      </c>
      <c r="C20" s="61"/>
      <c r="D20" s="61"/>
      <c r="E20" s="61"/>
      <c r="F20" s="61" t="s">
        <v>68</v>
      </c>
      <c r="G20" s="61"/>
      <c r="H20" s="61"/>
      <c r="I20" s="61"/>
      <c r="J20" s="61" t="s">
        <v>69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70</v>
      </c>
      <c r="C21" s="64" t="s">
        <v>71</v>
      </c>
      <c r="D21" s="64" t="s">
        <v>72</v>
      </c>
      <c r="E21" s="64" t="s">
        <v>73</v>
      </c>
      <c r="F21" s="64" t="s">
        <v>70</v>
      </c>
      <c r="G21" s="64" t="s">
        <v>71</v>
      </c>
      <c r="H21" s="64" t="s">
        <v>72</v>
      </c>
      <c r="I21" s="64" t="s">
        <v>73</v>
      </c>
      <c r="J21" s="64" t="s">
        <v>70</v>
      </c>
      <c r="K21" s="64" t="s">
        <v>71</v>
      </c>
      <c r="L21" s="64" t="s">
        <v>72</v>
      </c>
      <c r="M21" s="64" t="s">
        <v>73</v>
      </c>
      <c r="N21" s="65"/>
      <c r="O21" s="66"/>
    </row>
    <row r="22" customFormat="false" ht="13.5" hidden="false" customHeight="false" outlineLevel="0" collapsed="false">
      <c r="B22" s="67" t="s">
        <v>74</v>
      </c>
      <c r="C22" s="68" t="s">
        <v>75</v>
      </c>
      <c r="D22" s="68" t="s">
        <v>76</v>
      </c>
      <c r="E22" s="68" t="s">
        <v>77</v>
      </c>
      <c r="F22" s="67" t="s">
        <v>74</v>
      </c>
      <c r="G22" s="68" t="s">
        <v>75</v>
      </c>
      <c r="H22" s="68" t="s">
        <v>76</v>
      </c>
      <c r="I22" s="68" t="s">
        <v>77</v>
      </c>
      <c r="J22" s="67" t="s">
        <v>74</v>
      </c>
      <c r="K22" s="68" t="s">
        <v>75</v>
      </c>
      <c r="L22" s="68" t="s">
        <v>76</v>
      </c>
      <c r="M22" s="68" t="s">
        <v>77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40.469</v>
      </c>
      <c r="C23" s="69" t="n">
        <v>0</v>
      </c>
      <c r="D23" s="69" t="n">
        <v>0</v>
      </c>
      <c r="E23" s="69" t="n">
        <v>40.469</v>
      </c>
      <c r="F23" s="70" t="n">
        <f aca="false">SUM(G23:I23)</f>
        <v>1068382</v>
      </c>
      <c r="G23" s="70" t="n">
        <v>0</v>
      </c>
      <c r="H23" s="70" t="n">
        <v>0</v>
      </c>
      <c r="I23" s="70" t="n">
        <v>1068382</v>
      </c>
      <c r="J23" s="70" t="n">
        <f aca="false">SUM(K23:M23)</f>
        <v>29</v>
      </c>
      <c r="K23" s="70" t="n">
        <v>0</v>
      </c>
      <c r="L23" s="70" t="n">
        <v>0</v>
      </c>
      <c r="M23" s="70" t="n">
        <v>29</v>
      </c>
      <c r="N23" s="71" t="s">
        <v>78</v>
      </c>
      <c r="O23" s="72" t="s">
        <v>79</v>
      </c>
    </row>
    <row r="24" customFormat="false" ht="13.5" hidden="false" customHeight="false" outlineLevel="0" collapsed="false">
      <c r="B24" s="69" t="n">
        <f aca="false">SUM(C24:E24)</f>
        <v>59.531</v>
      </c>
      <c r="C24" s="69" t="n">
        <v>20</v>
      </c>
      <c r="D24" s="69" t="n">
        <v>0</v>
      </c>
      <c r="E24" s="69" t="n">
        <v>39.531</v>
      </c>
      <c r="F24" s="70" t="n">
        <f aca="false">SUM(G24:I24)</f>
        <v>1571618</v>
      </c>
      <c r="G24" s="70" t="n">
        <v>528000</v>
      </c>
      <c r="H24" s="70" t="n">
        <v>0</v>
      </c>
      <c r="I24" s="70" t="n">
        <v>1043618</v>
      </c>
      <c r="J24" s="70" t="n">
        <f aca="false">SUM(K24:M24)</f>
        <v>19</v>
      </c>
      <c r="K24" s="70" t="n">
        <v>1</v>
      </c>
      <c r="L24" s="70" t="n">
        <v>0</v>
      </c>
      <c r="M24" s="70" t="n">
        <v>18</v>
      </c>
      <c r="N24" s="71" t="s">
        <v>80</v>
      </c>
      <c r="O24" s="72" t="s">
        <v>81</v>
      </c>
    </row>
    <row r="25" customFormat="false" ht="13.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2</v>
      </c>
      <c r="O25" s="72" t="s">
        <v>83</v>
      </c>
    </row>
    <row r="26" customFormat="false" ht="13.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4</v>
      </c>
      <c r="O26" s="72" t="s">
        <v>85</v>
      </c>
    </row>
    <row r="27" customFormat="false" ht="13.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1" t="s">
        <v>86</v>
      </c>
      <c r="O27" s="72" t="s">
        <v>87</v>
      </c>
    </row>
    <row r="28" customFormat="false" ht="13.5" hidden="false" customHeight="false" outlineLevel="0" collapsed="false">
      <c r="B28" s="73" t="n">
        <v>100</v>
      </c>
      <c r="C28" s="73" t="n">
        <v>20</v>
      </c>
      <c r="D28" s="73" t="n">
        <v>0</v>
      </c>
      <c r="E28" s="73" t="n">
        <v>80</v>
      </c>
      <c r="F28" s="74" t="n">
        <v>2640000</v>
      </c>
      <c r="G28" s="74" t="n">
        <v>528000</v>
      </c>
      <c r="H28" s="74" t="n">
        <v>0</v>
      </c>
      <c r="I28" s="74" t="n">
        <v>2112000</v>
      </c>
      <c r="J28" s="74" t="n">
        <v>48</v>
      </c>
      <c r="K28" s="74" t="n">
        <v>1</v>
      </c>
      <c r="L28" s="74" t="n">
        <v>0</v>
      </c>
      <c r="M28" s="74" t="n">
        <v>47</v>
      </c>
      <c r="N28" s="71" t="s">
        <v>74</v>
      </c>
      <c r="O28" s="72" t="s">
        <v>8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5" t="s">
        <v>89</v>
      </c>
      <c r="C30" s="75"/>
      <c r="D30" s="75"/>
      <c r="E30" s="75"/>
      <c r="F30" s="0"/>
      <c r="G30" s="76" t="s">
        <v>90</v>
      </c>
      <c r="H30" s="77" t="s">
        <v>91</v>
      </c>
      <c r="I30" s="35"/>
      <c r="J30" s="78"/>
      <c r="K30" s="79" t="s">
        <v>92</v>
      </c>
      <c r="L30" s="79"/>
      <c r="M30" s="75" t="s">
        <v>93</v>
      </c>
      <c r="N30" s="75"/>
      <c r="O30" s="80" t="s">
        <v>94</v>
      </c>
    </row>
    <row r="31" customFormat="false" ht="13.5" hidden="false" customHeight="false" outlineLevel="0" collapsed="false">
      <c r="B31" s="81" t="s">
        <v>95</v>
      </c>
      <c r="C31" s="81"/>
      <c r="D31" s="81"/>
      <c r="E31" s="81"/>
      <c r="F31" s="0"/>
      <c r="G31" s="82"/>
      <c r="H31" s="83" t="s">
        <v>96</v>
      </c>
      <c r="I31" s="27"/>
      <c r="J31" s="84"/>
      <c r="K31" s="85" t="s">
        <v>97</v>
      </c>
      <c r="L31" s="85"/>
      <c r="M31" s="86" t="s">
        <v>98</v>
      </c>
      <c r="N31" s="87"/>
      <c r="O31" s="82"/>
      <c r="R31" s="88"/>
    </row>
    <row r="32" customFormat="false" ht="13.5" hidden="false" customHeight="false" outlineLevel="0" collapsed="false">
      <c r="B32" s="89" t="s">
        <v>99</v>
      </c>
      <c r="C32" s="90" t="s">
        <v>100</v>
      </c>
      <c r="D32" s="90" t="s">
        <v>101</v>
      </c>
      <c r="E32" s="91"/>
      <c r="F32" s="0"/>
      <c r="G32" s="92" t="s">
        <v>102</v>
      </c>
      <c r="H32" s="93" t="s">
        <v>103</v>
      </c>
      <c r="I32" s="15"/>
      <c r="J32" s="0"/>
      <c r="K32" s="94" t="n">
        <v>20</v>
      </c>
      <c r="L32" s="94"/>
      <c r="M32" s="95"/>
      <c r="N32" s="96" t="s">
        <v>104</v>
      </c>
      <c r="O32" s="92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5</v>
      </c>
      <c r="F33" s="0"/>
      <c r="G33" s="92" t="s">
        <v>106</v>
      </c>
      <c r="H33" s="93" t="s">
        <v>107</v>
      </c>
      <c r="I33" s="15"/>
      <c r="J33" s="0"/>
      <c r="K33" s="99" t="n">
        <v>20</v>
      </c>
      <c r="L33" s="99"/>
      <c r="M33" s="95"/>
      <c r="N33" s="96" t="s">
        <v>108</v>
      </c>
      <c r="O33" s="92" t="n">
        <v>-2</v>
      </c>
    </row>
    <row r="34" customFormat="false" ht="15" hidden="false" customHeight="false" outlineLevel="0" collapsed="false">
      <c r="B34" s="100" t="n">
        <v>133</v>
      </c>
      <c r="C34" s="100" t="n">
        <v>25</v>
      </c>
      <c r="D34" s="100" t="n">
        <v>108</v>
      </c>
      <c r="E34" s="101" t="s">
        <v>77</v>
      </c>
      <c r="F34" s="0"/>
      <c r="G34" s="92" t="s">
        <v>109</v>
      </c>
      <c r="H34" s="93" t="s">
        <v>110</v>
      </c>
      <c r="I34" s="15"/>
      <c r="J34" s="0"/>
      <c r="K34" s="99" t="n">
        <v>11</v>
      </c>
      <c r="L34" s="99"/>
      <c r="M34" s="95"/>
      <c r="N34" s="96" t="s">
        <v>111</v>
      </c>
      <c r="O34" s="92" t="s">
        <v>109</v>
      </c>
    </row>
    <row r="35" customFormat="false" ht="16.5" hidden="false" customHeight="true" outlineLevel="0" collapsed="false">
      <c r="B35" s="102"/>
      <c r="C35" s="102"/>
      <c r="D35" s="102"/>
      <c r="E35" s="103" t="s">
        <v>112</v>
      </c>
      <c r="F35" s="0"/>
      <c r="G35" s="104"/>
      <c r="H35" s="93"/>
      <c r="I35" s="15"/>
      <c r="J35" s="0"/>
      <c r="K35" s="105"/>
      <c r="L35" s="106"/>
      <c r="M35" s="95"/>
      <c r="N35" s="95"/>
      <c r="O35" s="104"/>
    </row>
    <row r="36" customFormat="false" ht="16.5" hidden="false" customHeight="true" outlineLevel="0" collapsed="false">
      <c r="B36" s="100" t="n">
        <v>3</v>
      </c>
      <c r="C36" s="100" t="s">
        <v>113</v>
      </c>
      <c r="D36" s="100" t="n">
        <v>3</v>
      </c>
      <c r="E36" s="107" t="s">
        <v>114</v>
      </c>
      <c r="F36" s="15"/>
      <c r="G36" s="108"/>
      <c r="H36" s="109"/>
      <c r="I36" s="27"/>
      <c r="J36" s="27"/>
      <c r="K36" s="110"/>
      <c r="L36" s="111"/>
      <c r="M36" s="112"/>
      <c r="N36" s="112"/>
      <c r="O36" s="108"/>
    </row>
    <row r="37" customFormat="false" ht="20.1" hidden="false" customHeight="true" outlineLevel="0" collapsed="false">
      <c r="J37" s="0"/>
      <c r="K37" s="0"/>
      <c r="L37" s="0"/>
      <c r="M37" s="0"/>
      <c r="P37" s="113" t="n">
        <v>2000</v>
      </c>
      <c r="Q37" s="113" t="n">
        <v>1999</v>
      </c>
      <c r="R37" s="114" t="s">
        <v>115</v>
      </c>
      <c r="S37" s="115"/>
      <c r="T37" s="116" t="n">
        <v>2000</v>
      </c>
      <c r="U37" s="116" t="n">
        <v>1999</v>
      </c>
      <c r="V37" s="116" t="n">
        <v>1998</v>
      </c>
      <c r="W37" s="116" t="n">
        <v>1997</v>
      </c>
      <c r="X37" s="116" t="n">
        <v>1996</v>
      </c>
      <c r="Y37" s="117" t="s">
        <v>116</v>
      </c>
      <c r="Z37" s="118" t="s">
        <v>117</v>
      </c>
    </row>
    <row r="38" customFormat="false" ht="20.1" hidden="false" customHeight="true" outlineLevel="0" collapsed="false">
      <c r="P38" s="119" t="n">
        <v>7.027</v>
      </c>
      <c r="Q38" s="119" t="n">
        <v>10.901</v>
      </c>
      <c r="R38" s="120" t="s">
        <v>118</v>
      </c>
      <c r="S38" s="1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9</v>
      </c>
    </row>
    <row r="39" customFormat="false" ht="20.1" hidden="false" customHeight="true" outlineLevel="0" collapsed="false">
      <c r="P39" s="119" t="n">
        <v>0.188</v>
      </c>
      <c r="Q39" s="119" t="n">
        <v>0.129</v>
      </c>
      <c r="R39" s="124" t="s">
        <v>120</v>
      </c>
      <c r="S39" s="115"/>
      <c r="T39" s="121" t="n">
        <v>3.93</v>
      </c>
      <c r="U39" s="121" t="n">
        <v>4.7</v>
      </c>
      <c r="V39" s="121" t="n">
        <v>3.45</v>
      </c>
      <c r="W39" s="121" t="n">
        <v>3.47</v>
      </c>
      <c r="X39" s="121" t="n">
        <v>3.5</v>
      </c>
      <c r="Y39" s="122"/>
      <c r="Z39" s="123" t="s">
        <v>121</v>
      </c>
    </row>
    <row r="40" customFormat="false" ht="20.1" hidden="false" customHeight="true" outlineLevel="0" collapsed="false">
      <c r="P40" s="119" t="n">
        <v>20.933</v>
      </c>
      <c r="Q40" s="119" t="n">
        <v>36.552</v>
      </c>
      <c r="R40" s="124" t="s">
        <v>122</v>
      </c>
      <c r="S40" s="115"/>
      <c r="T40" s="121" t="n">
        <v>1.611</v>
      </c>
      <c r="U40" s="121" t="n">
        <v>1.439</v>
      </c>
      <c r="V40" s="121" t="n">
        <v>1.586</v>
      </c>
      <c r="W40" s="121" t="n">
        <v>1.405</v>
      </c>
      <c r="X40" s="121" t="n">
        <v>1.346</v>
      </c>
      <c r="Y40" s="122"/>
      <c r="Z40" s="123" t="s">
        <v>123</v>
      </c>
    </row>
    <row r="41" customFormat="false" ht="20.1" hidden="false" customHeight="true" outlineLevel="0" collapsed="false">
      <c r="P41" s="119" t="n">
        <v>2.439</v>
      </c>
      <c r="Q41" s="119" t="n">
        <v>3.266</v>
      </c>
      <c r="R41" s="125" t="s">
        <v>124</v>
      </c>
      <c r="S41" s="115"/>
      <c r="T41" s="126" t="n">
        <v>2640000</v>
      </c>
      <c r="U41" s="126" t="n">
        <v>2640000</v>
      </c>
      <c r="V41" s="126" t="n">
        <v>2200000</v>
      </c>
      <c r="W41" s="126" t="n">
        <v>2200000</v>
      </c>
      <c r="X41" s="126" t="n">
        <v>2200000</v>
      </c>
      <c r="Y41" s="122"/>
      <c r="Z41" s="123" t="s">
        <v>125</v>
      </c>
    </row>
    <row r="42" customFormat="false" ht="20.1" hidden="false" customHeight="true" outlineLevel="0" collapsed="false">
      <c r="P42" s="119" t="n">
        <v>0</v>
      </c>
      <c r="Q42" s="119" t="n">
        <v>0</v>
      </c>
      <c r="R42" s="127" t="s">
        <v>126</v>
      </c>
      <c r="S42" s="115"/>
      <c r="T42" s="126" t="n">
        <v>185510</v>
      </c>
      <c r="U42" s="126" t="n">
        <v>287792</v>
      </c>
      <c r="V42" s="126" t="n">
        <v>2000</v>
      </c>
      <c r="W42" s="126" t="n">
        <v>120250</v>
      </c>
      <c r="X42" s="126" t="n">
        <v>50</v>
      </c>
      <c r="Y42" s="122"/>
      <c r="Z42" s="123" t="s">
        <v>127</v>
      </c>
    </row>
    <row r="43" customFormat="false" ht="20.1" hidden="false" customHeight="true" outlineLevel="0" collapsed="false">
      <c r="P43" s="128" t="n">
        <v>0</v>
      </c>
      <c r="Q43" s="128" t="n">
        <v>0</v>
      </c>
      <c r="R43" s="129" t="s">
        <v>128</v>
      </c>
      <c r="S43" s="115"/>
      <c r="T43" s="126" t="n">
        <v>555952</v>
      </c>
      <c r="U43" s="126" t="n">
        <v>1053223</v>
      </c>
      <c r="V43" s="126" t="n">
        <v>6900</v>
      </c>
      <c r="W43" s="126" t="n">
        <v>408468</v>
      </c>
      <c r="X43" s="126" t="n">
        <v>175</v>
      </c>
      <c r="Y43" s="122"/>
      <c r="Z43" s="130" t="s">
        <v>129</v>
      </c>
    </row>
    <row r="44" customFormat="false" ht="20.1" hidden="false" customHeight="true" outlineLevel="0" collapsed="false">
      <c r="P44" s="119" t="s">
        <v>113</v>
      </c>
      <c r="Q44" s="119" t="s">
        <v>113</v>
      </c>
      <c r="R44" s="131" t="s">
        <v>130</v>
      </c>
      <c r="S44" s="115"/>
      <c r="T44" s="126" t="n">
        <v>23</v>
      </c>
      <c r="U44" s="126" t="n">
        <v>45</v>
      </c>
      <c r="V44" s="126" t="n">
        <v>1</v>
      </c>
      <c r="W44" s="126" t="n">
        <v>10</v>
      </c>
      <c r="X44" s="126" t="n">
        <v>1</v>
      </c>
      <c r="Y44" s="122"/>
      <c r="Z44" s="123" t="s">
        <v>131</v>
      </c>
    </row>
    <row r="45" customFormat="false" ht="20.1" hidden="false" customHeight="true" outlineLevel="0" collapsed="false">
      <c r="P45" s="119" t="n">
        <v>3.598</v>
      </c>
      <c r="Q45" s="119" t="n">
        <v>2.567</v>
      </c>
      <c r="R45" s="127" t="s">
        <v>132</v>
      </c>
      <c r="S45" s="115"/>
      <c r="T45" s="126" t="n">
        <v>10375200</v>
      </c>
      <c r="U45" s="126" t="n">
        <v>12408000</v>
      </c>
      <c r="V45" s="126" t="n">
        <v>7590000</v>
      </c>
      <c r="W45" s="126" t="n">
        <v>7634000</v>
      </c>
      <c r="X45" s="126" t="n">
        <v>7700000</v>
      </c>
      <c r="Y45" s="132"/>
      <c r="Z45" s="123" t="s">
        <v>133</v>
      </c>
    </row>
    <row r="46" customFormat="false" ht="20.1" hidden="false" customHeight="true" outlineLevel="0" collapsed="false">
      <c r="P46" s="119" t="n">
        <v>11.653</v>
      </c>
      <c r="Q46" s="119" t="n">
        <v>8.934</v>
      </c>
      <c r="R46" s="127" t="s">
        <v>134</v>
      </c>
      <c r="S46" s="115"/>
      <c r="T46" s="133" t="s">
        <v>135</v>
      </c>
      <c r="U46" s="115"/>
      <c r="V46" s="115"/>
      <c r="W46" s="115"/>
      <c r="X46" s="115"/>
      <c r="Y46" s="115"/>
      <c r="Z46" s="118" t="s">
        <v>136</v>
      </c>
    </row>
    <row r="47" customFormat="false" ht="20.1" hidden="false" customHeight="true" outlineLevel="0" collapsed="false">
      <c r="P47" s="134" t="n">
        <v>0</v>
      </c>
      <c r="Q47" s="134" t="n">
        <v>0</v>
      </c>
      <c r="R47" s="135" t="s">
        <v>137</v>
      </c>
      <c r="S47" s="115"/>
      <c r="T47" s="126" t="n">
        <v>2640000</v>
      </c>
      <c r="U47" s="126" t="n">
        <v>2640000</v>
      </c>
      <c r="V47" s="126" t="n">
        <v>2200000</v>
      </c>
      <c r="W47" s="126" t="n">
        <v>2200000</v>
      </c>
      <c r="X47" s="126" t="n">
        <v>2200000</v>
      </c>
      <c r="Y47" s="136"/>
      <c r="Z47" s="137" t="s">
        <v>138</v>
      </c>
    </row>
    <row r="48" customFormat="false" ht="20.1" hidden="false" customHeight="true" outlineLevel="0" collapsed="false">
      <c r="P48" s="128" t="n">
        <v>18.774</v>
      </c>
      <c r="Q48" s="128" t="n">
        <v>12.858</v>
      </c>
      <c r="R48" s="129" t="s">
        <v>139</v>
      </c>
      <c r="S48" s="115"/>
      <c r="T48" s="126" t="n">
        <v>2640000</v>
      </c>
      <c r="U48" s="126" t="n">
        <v>2640000</v>
      </c>
      <c r="V48" s="126" t="n">
        <v>2200000</v>
      </c>
      <c r="W48" s="126" t="n">
        <v>2200000</v>
      </c>
      <c r="X48" s="126" t="n">
        <v>2200000</v>
      </c>
      <c r="Y48" s="136"/>
      <c r="Z48" s="137" t="s">
        <v>140</v>
      </c>
    </row>
    <row r="49" customFormat="false" ht="20.1" hidden="false" customHeight="true" outlineLevel="0" collapsed="false">
      <c r="P49" s="119" t="n">
        <v>30.879</v>
      </c>
      <c r="Q49" s="119" t="n">
        <v>28.737</v>
      </c>
      <c r="R49" s="127" t="s">
        <v>141</v>
      </c>
      <c r="S49" s="115"/>
      <c r="T49" s="126" t="n">
        <v>2640000</v>
      </c>
      <c r="U49" s="126" t="n">
        <v>2640000</v>
      </c>
      <c r="V49" s="126" t="n">
        <v>2200000</v>
      </c>
      <c r="W49" s="126" t="n">
        <v>2200000</v>
      </c>
      <c r="X49" s="126" t="n">
        <v>2200000</v>
      </c>
      <c r="Y49" s="136"/>
      <c r="Z49" s="137" t="s">
        <v>142</v>
      </c>
    </row>
    <row r="50" customFormat="false" ht="20.1" hidden="false" customHeight="true" outlineLevel="0" collapsed="false">
      <c r="P50" s="128" t="n">
        <v>79.342</v>
      </c>
      <c r="Q50" s="128" t="n">
        <v>90.988</v>
      </c>
      <c r="R50" s="138" t="s">
        <v>143</v>
      </c>
      <c r="S50" s="115"/>
      <c r="T50" s="126" t="n">
        <v>725547</v>
      </c>
      <c r="U50" s="126" t="n">
        <v>671500</v>
      </c>
      <c r="V50" s="126" t="n">
        <v>620706</v>
      </c>
      <c r="W50" s="126" t="n">
        <v>555968</v>
      </c>
      <c r="X50" s="126" t="n">
        <v>507642</v>
      </c>
      <c r="Y50" s="136"/>
      <c r="Z50" s="137" t="s">
        <v>144</v>
      </c>
    </row>
    <row r="51" customFormat="false" ht="20.1" hidden="false" customHeight="true" outlineLevel="0" collapsed="false">
      <c r="P51" s="119" t="n">
        <v>69.121</v>
      </c>
      <c r="Q51" s="119" t="n">
        <v>71.263</v>
      </c>
      <c r="R51" s="139" t="s">
        <v>145</v>
      </c>
      <c r="S51" s="115"/>
      <c r="T51" s="140" t="n">
        <v>200000</v>
      </c>
      <c r="U51" s="140" t="n">
        <v>175000</v>
      </c>
      <c r="V51" s="140" t="n">
        <v>175000</v>
      </c>
      <c r="W51" s="140" t="n">
        <v>150000</v>
      </c>
      <c r="X51" s="140" t="n">
        <v>125000</v>
      </c>
      <c r="Y51" s="141"/>
      <c r="Z51" s="142" t="s">
        <v>146</v>
      </c>
    </row>
    <row r="52" customFormat="false" ht="20.1" hidden="false" customHeight="true" outlineLevel="0" collapsed="false">
      <c r="P52" s="119" t="n">
        <v>223.841</v>
      </c>
      <c r="Q52" s="119" t="n">
        <v>247.985</v>
      </c>
      <c r="R52" s="139" t="s">
        <v>147</v>
      </c>
      <c r="S52" s="115"/>
      <c r="T52" s="126" t="n">
        <v>687896</v>
      </c>
      <c r="U52" s="126" t="n">
        <v>312968</v>
      </c>
      <c r="V52" s="126" t="n">
        <v>493169</v>
      </c>
      <c r="W52" s="126" t="n">
        <v>185442</v>
      </c>
      <c r="X52" s="126" t="n">
        <v>128680</v>
      </c>
      <c r="Y52" s="143"/>
      <c r="Z52" s="123" t="s">
        <v>148</v>
      </c>
    </row>
    <row r="53" customFormat="false" ht="20.1" hidden="false" customHeight="true" outlineLevel="0" collapsed="false">
      <c r="P53" s="119" t="n">
        <v>111.413</v>
      </c>
      <c r="Q53" s="119" t="n">
        <v>133.069</v>
      </c>
      <c r="R53" s="144" t="s">
        <v>149</v>
      </c>
      <c r="S53" s="115"/>
      <c r="T53" s="126" t="n">
        <v>4253443</v>
      </c>
      <c r="U53" s="126" t="n">
        <v>3799468</v>
      </c>
      <c r="V53" s="126" t="n">
        <v>3488875</v>
      </c>
      <c r="W53" s="126" t="n">
        <v>3091410</v>
      </c>
      <c r="X53" s="126" t="n">
        <v>2961322</v>
      </c>
      <c r="Y53" s="145"/>
      <c r="Z53" s="123" t="s">
        <v>150</v>
      </c>
    </row>
    <row r="54" customFormat="false" ht="20.1" hidden="false" customHeight="true" outlineLevel="0" collapsed="false">
      <c r="P54" s="119" t="n">
        <v>48.307</v>
      </c>
      <c r="Q54" s="119" t="n">
        <v>41.669</v>
      </c>
      <c r="R54" s="139" t="s">
        <v>151</v>
      </c>
      <c r="S54" s="115"/>
      <c r="T54" s="117" t="s">
        <v>152</v>
      </c>
      <c r="U54" s="115"/>
      <c r="V54" s="115"/>
      <c r="W54" s="115"/>
      <c r="X54" s="115"/>
      <c r="Y54" s="115"/>
      <c r="Z54" s="118" t="s">
        <v>153</v>
      </c>
    </row>
    <row r="55" customFormat="false" ht="20.1" hidden="false" customHeight="true" outlineLevel="0" collapsed="false">
      <c r="P55" s="119" t="n">
        <v>2.139</v>
      </c>
      <c r="Q55" s="119" t="n">
        <v>1.883</v>
      </c>
      <c r="R55" s="139" t="s">
        <v>154</v>
      </c>
      <c r="S55" s="115"/>
      <c r="T55" s="126" t="n">
        <v>3374750</v>
      </c>
      <c r="U55" s="126" t="n">
        <v>3457058</v>
      </c>
      <c r="V55" s="126" t="n">
        <v>3128737</v>
      </c>
      <c r="W55" s="126" t="n">
        <v>2454492</v>
      </c>
      <c r="X55" s="126" t="n">
        <v>2508568</v>
      </c>
      <c r="Y55" s="146"/>
      <c r="Z55" s="147" t="s">
        <v>155</v>
      </c>
    </row>
    <row r="56" customFormat="false" ht="20.1" hidden="false" customHeight="true" outlineLevel="0" collapsed="false">
      <c r="P56" s="126" t="n">
        <v>5396332</v>
      </c>
      <c r="Q56" s="126" t="n">
        <v>4464022</v>
      </c>
      <c r="R56" s="124" t="s">
        <v>156</v>
      </c>
      <c r="S56" s="115"/>
      <c r="T56" s="126" t="n">
        <v>10135236</v>
      </c>
      <c r="U56" s="126" t="n">
        <v>9519930</v>
      </c>
      <c r="V56" s="126" t="n">
        <v>9551942</v>
      </c>
      <c r="W56" s="126" t="n">
        <v>9591737</v>
      </c>
      <c r="X56" s="126" t="n">
        <v>9088245</v>
      </c>
      <c r="Y56" s="146"/>
      <c r="Z56" s="147" t="s">
        <v>157</v>
      </c>
    </row>
    <row r="57" customFormat="false" ht="20.1" hidden="false" customHeight="true" outlineLevel="0" collapsed="false">
      <c r="P57" s="115"/>
      <c r="Q57" s="115"/>
      <c r="R57" s="115"/>
      <c r="S57" s="148"/>
      <c r="T57" s="126" t="n">
        <v>3257215</v>
      </c>
      <c r="U57" s="126" t="n">
        <v>2815822</v>
      </c>
      <c r="V57" s="126" t="n">
        <v>2747058</v>
      </c>
      <c r="W57" s="126" t="n">
        <v>2556430</v>
      </c>
      <c r="X57" s="126" t="n">
        <v>2733792</v>
      </c>
      <c r="Y57" s="146"/>
      <c r="Z57" s="130" t="s">
        <v>158</v>
      </c>
    </row>
    <row r="58" customFormat="false" ht="20.1" hidden="false" customHeight="true" outlineLevel="0" collapsed="false">
      <c r="S58" s="115"/>
      <c r="T58" s="126" t="n">
        <v>264388</v>
      </c>
      <c r="U58" s="126" t="n">
        <v>244582</v>
      </c>
      <c r="V58" s="126" t="n">
        <v>226844</v>
      </c>
      <c r="W58" s="126" t="n">
        <v>224170</v>
      </c>
      <c r="X58" s="126" t="n">
        <v>183917</v>
      </c>
      <c r="Y58" s="146"/>
      <c r="Z58" s="123" t="s">
        <v>159</v>
      </c>
    </row>
    <row r="59" customFormat="false" ht="20.1" hidden="false" customHeight="true" outlineLevel="0" collapsed="false">
      <c r="S59" s="115"/>
      <c r="T59" s="126" t="n">
        <v>13774374</v>
      </c>
      <c r="U59" s="126" t="n">
        <v>13221570</v>
      </c>
      <c r="V59" s="126" t="n">
        <v>12907523</v>
      </c>
      <c r="W59" s="126" t="n">
        <v>12270399</v>
      </c>
      <c r="X59" s="126" t="n">
        <v>11780730</v>
      </c>
      <c r="Y59" s="146"/>
      <c r="Z59" s="123" t="s">
        <v>160</v>
      </c>
    </row>
    <row r="60" customFormat="false" ht="20.1" hidden="false" customHeight="true" outlineLevel="0" collapsed="false">
      <c r="S60" s="115"/>
      <c r="T60" s="149" t="n">
        <v>4738904</v>
      </c>
      <c r="U60" s="149" t="n">
        <v>5055908</v>
      </c>
      <c r="V60" s="149" t="n">
        <v>5111196</v>
      </c>
      <c r="W60" s="149" t="n">
        <v>4900472</v>
      </c>
      <c r="X60" s="149" t="n">
        <v>4622326</v>
      </c>
      <c r="Y60" s="150"/>
      <c r="Z60" s="123" t="s">
        <v>161</v>
      </c>
    </row>
    <row r="61" customFormat="false" ht="20.1" hidden="false" customHeight="true" outlineLevel="0" collapsed="false">
      <c r="S61" s="115"/>
      <c r="T61" s="140" t="n">
        <v>95287</v>
      </c>
      <c r="U61" s="140" t="n">
        <v>84428</v>
      </c>
      <c r="V61" s="140" t="n">
        <v>78215</v>
      </c>
      <c r="W61" s="140" t="n">
        <v>63764</v>
      </c>
      <c r="X61" s="140" t="n">
        <v>39365</v>
      </c>
      <c r="Y61" s="151"/>
      <c r="Z61" s="123" t="s">
        <v>162</v>
      </c>
    </row>
    <row r="62" customFormat="false" ht="20.1" hidden="false" customHeight="true" outlineLevel="0" collapsed="false">
      <c r="S62" s="115"/>
      <c r="T62" s="126" t="n">
        <v>4686740</v>
      </c>
      <c r="U62" s="126" t="n">
        <v>4281766</v>
      </c>
      <c r="V62" s="126" t="n">
        <v>4229237</v>
      </c>
      <c r="W62" s="126" t="n">
        <v>4214753</v>
      </c>
      <c r="X62" s="126" t="n">
        <v>4157717</v>
      </c>
      <c r="Y62" s="145"/>
      <c r="Z62" s="123" t="s">
        <v>163</v>
      </c>
    </row>
    <row r="63" customFormat="false" ht="20.1" hidden="false" customHeight="true" outlineLevel="0" collapsed="false">
      <c r="S63" s="115"/>
      <c r="T63" s="126" t="n">
        <v>9520931</v>
      </c>
      <c r="U63" s="126" t="n">
        <v>9422102</v>
      </c>
      <c r="V63" s="126" t="n">
        <v>9418648</v>
      </c>
      <c r="W63" s="126" t="n">
        <v>9178989</v>
      </c>
      <c r="X63" s="126" t="n">
        <v>8819408</v>
      </c>
      <c r="Y63" s="152"/>
      <c r="Z63" s="123" t="s">
        <v>164</v>
      </c>
    </row>
    <row r="64" customFormat="false" ht="20.1" hidden="false" customHeight="true" outlineLevel="0" collapsed="false">
      <c r="S64" s="115"/>
      <c r="T64" s="126" t="n">
        <v>13774374</v>
      </c>
      <c r="U64" s="126" t="n">
        <v>13221570</v>
      </c>
      <c r="V64" s="126" t="n">
        <v>12907523</v>
      </c>
      <c r="W64" s="126" t="n">
        <v>12270399</v>
      </c>
      <c r="X64" s="126" t="n">
        <v>11780730</v>
      </c>
      <c r="Y64" s="152"/>
      <c r="Z64" s="153" t="s">
        <v>165</v>
      </c>
    </row>
    <row r="65" customFormat="false" ht="20.1" hidden="false" customHeight="true" outlineLevel="0" collapsed="false">
      <c r="S65" s="115"/>
      <c r="T65" s="154" t="n">
        <v>6653963</v>
      </c>
      <c r="U65" s="154" t="n">
        <v>5509243</v>
      </c>
      <c r="V65" s="154" t="n">
        <v>5879596</v>
      </c>
      <c r="W65" s="154" t="n">
        <v>5615873</v>
      </c>
      <c r="X65" s="126" t="n">
        <v>5477249</v>
      </c>
      <c r="Y65" s="155"/>
      <c r="Z65" s="156" t="s">
        <v>166</v>
      </c>
    </row>
    <row r="66" customFormat="false" ht="20.1" hidden="false" customHeight="true" outlineLevel="0" collapsed="false">
      <c r="T66" s="157" t="n">
        <v>749190</v>
      </c>
      <c r="U66" s="157" t="n">
        <v>696606</v>
      </c>
      <c r="V66" s="157" t="n">
        <v>993596</v>
      </c>
      <c r="W66" s="157" t="n">
        <v>1570752</v>
      </c>
      <c r="X66" s="149" t="n">
        <v>1502725</v>
      </c>
      <c r="Y66" s="158"/>
      <c r="Z66" s="123" t="s">
        <v>167</v>
      </c>
    </row>
    <row r="67" customFormat="false" ht="20.1" hidden="false" customHeight="true" outlineLevel="0" collapsed="false">
      <c r="T67" s="157" t="n">
        <v>551533</v>
      </c>
      <c r="U67" s="157" t="n">
        <v>448929</v>
      </c>
      <c r="V67" s="157" t="n">
        <v>446786</v>
      </c>
      <c r="W67" s="157" t="n">
        <v>471904</v>
      </c>
      <c r="X67" s="149" t="n">
        <v>479262</v>
      </c>
      <c r="Y67" s="158"/>
      <c r="Z67" s="123" t="s">
        <v>168</v>
      </c>
    </row>
    <row r="68" customFormat="false" ht="20.1" hidden="false" customHeight="true" outlineLevel="0" collapsed="false">
      <c r="T68" s="157" t="n">
        <v>283137</v>
      </c>
      <c r="U68" s="157" t="n">
        <v>275167</v>
      </c>
      <c r="V68" s="157" t="n">
        <v>317650</v>
      </c>
      <c r="W68" s="157" t="n">
        <v>319199</v>
      </c>
      <c r="X68" s="149" t="n">
        <v>344126</v>
      </c>
      <c r="Y68" s="158"/>
      <c r="Z68" s="123" t="s">
        <v>169</v>
      </c>
    </row>
    <row r="69" customFormat="false" ht="20.1" hidden="false" customHeight="true" outlineLevel="0" collapsed="false">
      <c r="T69" s="157" t="n">
        <v>3676879</v>
      </c>
      <c r="U69" s="157" t="n">
        <v>2988325</v>
      </c>
      <c r="V69" s="157" t="n">
        <v>2922410</v>
      </c>
      <c r="W69" s="157" t="n">
        <v>3004934</v>
      </c>
      <c r="X69" s="149" t="n">
        <v>2824521</v>
      </c>
      <c r="Y69" s="158"/>
      <c r="Z69" s="123" t="s">
        <v>170</v>
      </c>
    </row>
    <row r="70" customFormat="false" ht="20.1" hidden="false" customHeight="true" outlineLevel="0" collapsed="false">
      <c r="T70" s="157" t="n">
        <v>1393224</v>
      </c>
      <c r="U70" s="157" t="n">
        <v>1100216</v>
      </c>
      <c r="V70" s="157" t="n">
        <v>1199154</v>
      </c>
      <c r="W70" s="157" t="n">
        <v>249084</v>
      </c>
      <c r="X70" s="149" t="n">
        <v>326615</v>
      </c>
      <c r="Y70" s="158"/>
      <c r="Z70" s="159" t="s">
        <v>171</v>
      </c>
    </row>
    <row r="71" customFormat="false" ht="20.1" hidden="false" customHeight="true" outlineLevel="0" collapsed="false">
      <c r="T71" s="157" t="n">
        <v>540467</v>
      </c>
      <c r="U71" s="157" t="n">
        <v>507942</v>
      </c>
      <c r="V71" s="157" t="n">
        <v>647383</v>
      </c>
      <c r="W71" s="157" t="n">
        <v>483256</v>
      </c>
      <c r="X71" s="149" t="n">
        <v>609741</v>
      </c>
      <c r="Y71" s="158"/>
      <c r="Z71" s="123" t="s">
        <v>172</v>
      </c>
    </row>
    <row r="72" customFormat="false" ht="20.1" hidden="false" customHeight="true" outlineLevel="0" collapsed="false">
      <c r="T72" s="157" t="n">
        <v>495634</v>
      </c>
      <c r="U72" s="157" t="n">
        <v>339459</v>
      </c>
      <c r="V72" s="157" t="n">
        <v>431657</v>
      </c>
      <c r="W72" s="157" t="n">
        <v>408000</v>
      </c>
      <c r="X72" s="149" t="n">
        <v>412759</v>
      </c>
      <c r="Y72" s="158"/>
      <c r="Z72" s="123" t="s">
        <v>173</v>
      </c>
    </row>
    <row r="73" customFormat="false" ht="20.1" hidden="false" customHeight="true" outlineLevel="0" collapsed="false">
      <c r="T73" s="157" t="n">
        <v>0</v>
      </c>
      <c r="U73" s="157" t="n">
        <v>0</v>
      </c>
      <c r="V73" s="157" t="n">
        <v>0</v>
      </c>
      <c r="W73" s="157" t="n">
        <v>244444</v>
      </c>
      <c r="X73" s="149" t="n">
        <v>244444</v>
      </c>
      <c r="Y73" s="158"/>
      <c r="Z73" s="123" t="s">
        <v>174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K32:L32"/>
    <mergeCell ref="K33:L33"/>
    <mergeCell ref="K34:L34"/>
  </mergeCells>
  <hyperlinks>
    <hyperlink ref="I6" r:id="rId1" display="meico@go.com.jo"/>
    <hyperlink ref="N6" r:id="rId2" display="meico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2T06:40:59Z</cp:lastPrinted>
  <dcterms:modified xsi:type="dcterms:W3CDTF">2001-10-27T10:49:23Z</dcterms:modified>
  <cp:revision>0</cp:revision>
  <dc:subject/>
  <dc:title/>
</cp:coreProperties>
</file>